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Sheet3" sheetId="18" state="visible" r:id="rId19"/>
    <sheet name="Enero A diciembre 2008" sheetId="19" state="visible" r:id="rId20"/>
    <sheet name="enero a diciembre 2007" sheetId="20" state="visible" r:id="rId21"/>
    <sheet name="%cambio anual 15 y 16" sheetId="21" state="visible" r:id="rId22"/>
    <sheet name="% de cambio anual 13 y14  " sheetId="22" state="visible" r:id="rId23"/>
    <sheet name="porcentaje cambio anual 11 y12" sheetId="23" state="visible" r:id="rId24"/>
    <sheet name="porcentaje cambio anual 10 y 09" sheetId="24" state="visible" r:id="rId25"/>
    <sheet name="porcent. cambio anual 08 y 07  " sheetId="25" state="visible" r:id="rId26"/>
  </sheets>
  <definedNames>
    <definedName function="false" hidden="false" localSheetId="21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9" name="_xlnm.Print_Area" vbProcedure="false">'enero a diciembre 2007'!$A$1:$O$37</definedName>
    <definedName function="false" hidden="false" localSheetId="18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4" name="_xlnm.Print_Area" vbProcedure="false">'porcent. cambio anual 08 y 07  '!$A$1:$Q$40</definedName>
    <definedName function="false" hidden="false" localSheetId="23" name="_xlnm.Print_Area" vbProcedure="false">'porcentaje cambio anual 10 y 09'!$A$1:$Q$40</definedName>
    <definedName function="false" hidden="false" localSheetId="2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Octubre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Octubre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3" colorId="64" zoomScale="64" zoomScaleNormal="64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/>
      <c r="M11" s="13"/>
      <c r="N11" s="14"/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/>
      <c r="M12" s="13"/>
      <c r="N12" s="14"/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/>
      <c r="M13" s="13"/>
      <c r="N13" s="14"/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/>
      <c r="M14" s="13"/>
      <c r="N14" s="14"/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/>
      <c r="M15" s="13"/>
      <c r="N15" s="14"/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/>
      <c r="M16" s="13"/>
      <c r="N16" s="14"/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/>
      <c r="M17" s="13"/>
      <c r="N17" s="14"/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/>
      <c r="M18" s="13"/>
      <c r="N18" s="14"/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/>
      <c r="M19" s="13"/>
      <c r="N19" s="14"/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/>
      <c r="M30" s="25"/>
      <c r="N30" s="25"/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/>
      <c r="M31" s="25"/>
      <c r="N31" s="25"/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/>
      <c r="M32" s="25"/>
      <c r="N32" s="25"/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/>
      <c r="M33" s="25"/>
      <c r="N33" s="25"/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/>
      <c r="M34" s="25"/>
      <c r="N34" s="25"/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/>
      <c r="M35" s="25"/>
      <c r="N35" s="25"/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/>
      <c r="M36" s="25"/>
      <c r="N36" s="25"/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/>
      <c r="M37" s="25"/>
      <c r="N37" s="25"/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/>
      <c r="M38" s="25"/>
      <c r="N38" s="25"/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2" colorId="64" zoomScale="66" zoomScaleNormal="66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2" colorId="64" zoomScale="66" zoomScaleNormal="66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30" t="n">
        <v>1</v>
      </c>
      <c r="F10" s="29" t="n">
        <v>1.4</v>
      </c>
      <c r="G10" s="29" t="n">
        <v>1.5</v>
      </c>
      <c r="H10" s="29" t="n">
        <v>2.7</v>
      </c>
      <c r="I10" s="29" t="n">
        <v>2.9</v>
      </c>
      <c r="J10" s="29" t="n">
        <v>3.3</v>
      </c>
      <c r="K10" s="30" t="n">
        <v>3.5</v>
      </c>
      <c r="L10" s="30" t="n">
        <v>3.6</v>
      </c>
      <c r="M10" s="29"/>
      <c r="N10" s="29"/>
      <c r="O10" s="30"/>
      <c r="P10" s="25" t="n">
        <v>0.2</v>
      </c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 t="n">
        <v>1.1</v>
      </c>
      <c r="F11" s="29" t="n">
        <v>1.4</v>
      </c>
      <c r="G11" s="29" t="n">
        <v>1.5</v>
      </c>
      <c r="H11" s="29" t="n">
        <v>1.1</v>
      </c>
      <c r="I11" s="30" t="n">
        <v>2</v>
      </c>
      <c r="J11" s="29" t="n">
        <v>2.9</v>
      </c>
      <c r="K11" s="30" t="n">
        <v>4</v>
      </c>
      <c r="L11" s="29" t="n">
        <v>4.7</v>
      </c>
      <c r="M11" s="29"/>
      <c r="N11" s="29"/>
      <c r="O11" s="30"/>
      <c r="P11" s="25" t="n">
        <v>0.6</v>
      </c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 t="n">
        <v>0.7</v>
      </c>
      <c r="F12" s="29" t="n">
        <v>0.9</v>
      </c>
      <c r="G12" s="30" t="n">
        <v>0.9</v>
      </c>
      <c r="H12" s="30" t="n">
        <v>1</v>
      </c>
      <c r="I12" s="31" t="n">
        <v>1.2</v>
      </c>
      <c r="J12" s="29" t="n">
        <v>1.3</v>
      </c>
      <c r="K12" s="29" t="n">
        <v>1.4</v>
      </c>
      <c r="L12" s="29" t="n">
        <v>1.7</v>
      </c>
      <c r="M12" s="29"/>
      <c r="N12" s="30"/>
      <c r="O12" s="30"/>
      <c r="P12" s="25" t="n">
        <v>0.8</v>
      </c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 t="n">
        <v>2.3</v>
      </c>
      <c r="F13" s="29" t="n">
        <v>2.1</v>
      </c>
      <c r="G13" s="29" t="n">
        <v>1.4</v>
      </c>
      <c r="H13" s="25" t="n">
        <v>1.4</v>
      </c>
      <c r="I13" s="29" t="n">
        <v>-0.4</v>
      </c>
      <c r="J13" s="30" t="n">
        <v>-0.3</v>
      </c>
      <c r="K13" s="30" t="n">
        <v>1.1</v>
      </c>
      <c r="L13" s="29" t="n">
        <v>0.5</v>
      </c>
      <c r="M13" s="29"/>
      <c r="N13" s="29"/>
      <c r="O13" s="30"/>
      <c r="P13" s="25" t="n">
        <v>0</v>
      </c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 t="n">
        <v>1.9</v>
      </c>
      <c r="F14" s="30" t="n">
        <v>3</v>
      </c>
      <c r="G14" s="29" t="n">
        <v>3.6</v>
      </c>
      <c r="H14" s="29" t="n">
        <v>8.5</v>
      </c>
      <c r="I14" s="29" t="n">
        <v>8.2</v>
      </c>
      <c r="J14" s="29" t="n">
        <v>8.9</v>
      </c>
      <c r="K14" s="30" t="n">
        <v>8</v>
      </c>
      <c r="L14" s="29" t="n">
        <v>7.9</v>
      </c>
      <c r="M14" s="29"/>
      <c r="N14" s="29"/>
      <c r="O14" s="30"/>
      <c r="P14" s="25" t="n">
        <v>-0.9</v>
      </c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 t="n">
        <v>0.6</v>
      </c>
      <c r="F15" s="29" t="n">
        <v>0.6</v>
      </c>
      <c r="G15" s="29" t="n">
        <v>0.6</v>
      </c>
      <c r="H15" s="29" t="n">
        <v>0.5</v>
      </c>
      <c r="I15" s="30" t="n">
        <v>0.5</v>
      </c>
      <c r="J15" s="30" t="n">
        <v>0.4</v>
      </c>
      <c r="K15" s="30" t="n">
        <v>0.4</v>
      </c>
      <c r="L15" s="29" t="n">
        <v>0.3</v>
      </c>
      <c r="M15" s="30"/>
      <c r="N15" s="29"/>
      <c r="O15" s="30"/>
      <c r="P15" s="25" t="n">
        <v>0.8</v>
      </c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 t="n">
        <v>0.8</v>
      </c>
      <c r="F16" s="29" t="n">
        <v>0.8</v>
      </c>
      <c r="G16" s="30" t="n">
        <v>0.9</v>
      </c>
      <c r="H16" s="29" t="n">
        <v>1.3</v>
      </c>
      <c r="I16" s="29" t="n">
        <v>1.7</v>
      </c>
      <c r="J16" s="29" t="n">
        <v>2.4</v>
      </c>
      <c r="K16" s="30" t="n">
        <v>2.5</v>
      </c>
      <c r="L16" s="29" t="n">
        <v>2.6</v>
      </c>
      <c r="M16" s="29"/>
      <c r="N16" s="29"/>
      <c r="O16" s="30"/>
      <c r="P16" s="25" t="n">
        <v>0.2</v>
      </c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 t="n">
        <v>0.6</v>
      </c>
      <c r="F17" s="29" t="n">
        <v>0.9</v>
      </c>
      <c r="G17" s="29" t="n">
        <v>0.9</v>
      </c>
      <c r="H17" s="29" t="n">
        <v>0.8</v>
      </c>
      <c r="I17" s="29" t="n">
        <v>1.6</v>
      </c>
      <c r="J17" s="29" t="n">
        <v>2.1</v>
      </c>
      <c r="K17" s="29" t="n">
        <v>2.4</v>
      </c>
      <c r="L17" s="29" t="n">
        <v>1.4</v>
      </c>
      <c r="M17" s="29"/>
      <c r="N17" s="29"/>
      <c r="O17" s="30"/>
      <c r="P17" s="25" t="n">
        <v>0.4</v>
      </c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 t="n">
        <v>-0.1</v>
      </c>
      <c r="F18" s="29" t="n">
        <v>-0.2</v>
      </c>
      <c r="G18" s="29" t="n">
        <v>-0.1</v>
      </c>
      <c r="H18" s="29" t="n">
        <v>1.5</v>
      </c>
      <c r="I18" s="29" t="n">
        <v>1.4</v>
      </c>
      <c r="J18" s="29" t="n">
        <v>1.4</v>
      </c>
      <c r="K18" s="29" t="n">
        <v>1.5</v>
      </c>
      <c r="L18" s="29" t="n">
        <v>1.2</v>
      </c>
      <c r="M18" s="30"/>
      <c r="N18" s="29"/>
      <c r="O18" s="30"/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1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7" colorId="64" zoomScale="47" zoomScaleNormal="47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6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9" colorId="64" zoomScale="61" zoomScaleNormal="61" zoomScalePageLayoutView="75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75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1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1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1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1-02-18T17:40:36Z</cp:lastPrinted>
  <dcterms:modified xsi:type="dcterms:W3CDTF">2021-11-16T15:16:50Z</dcterms:modified>
  <cp:revision>0</cp:revision>
  <dc:subject/>
  <dc:title/>
</cp:coreProperties>
</file>